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9" sheetId="1" state="visible" r:id="rId2"/>
  </sheets>
  <definedNames>
    <definedName function="false" hidden="false" localSheetId="0" name="_xlnm.Print_Area" vbProcedure="false">SP14410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2">
  <si>
    <t xml:space="preserve">Board of Directors</t>
  </si>
  <si>
    <t xml:space="preserve">أعضاء مجلس الإدارة </t>
  </si>
  <si>
    <t xml:space="preserve">THE INDUSTRIAL,COMMERCIAL &amp; AGRICULTURAL</t>
  </si>
  <si>
    <t xml:space="preserve">  الصناعية التجارية الزراعية / الانتاج</t>
  </si>
  <si>
    <t xml:space="preserve">Mohammad Abu-Hassan / Chairman</t>
  </si>
  <si>
    <t xml:space="preserve">محمد أبو حسان / الرئيس</t>
  </si>
  <si>
    <t xml:space="preserve">  Established In    </t>
  </si>
  <si>
    <t xml:space="preserve">تاريخ التأسيس  </t>
  </si>
  <si>
    <t xml:space="preserve">Ali Al-Nsour / Vice</t>
  </si>
  <si>
    <t xml:space="preserve">علي النسور / النائب</t>
  </si>
  <si>
    <t xml:space="preserve">  Address                </t>
  </si>
  <si>
    <t xml:space="preserve">Rusaifah - Main Street</t>
  </si>
  <si>
    <t xml:space="preserve">الرصيفة - الشارع الرئيسي</t>
  </si>
  <si>
    <t xml:space="preserve">العنوان  </t>
  </si>
  <si>
    <t xml:space="preserve">Zahid Al-Saifi</t>
  </si>
  <si>
    <t xml:space="preserve">زاهد الصيفي</t>
  </si>
  <si>
    <t xml:space="preserve">  Telephone         </t>
  </si>
  <si>
    <t xml:space="preserve">(05/3741945/7) (3741197)</t>
  </si>
  <si>
    <t xml:space="preserve">تلفون  </t>
  </si>
  <si>
    <t xml:space="preserve">Wael Barakat</t>
  </si>
  <si>
    <t xml:space="preserve">وائل بركات</t>
  </si>
  <si>
    <t xml:space="preserve">  P.O.Box              </t>
  </si>
  <si>
    <t xml:space="preserve">(6066) Amman 11118</t>
  </si>
  <si>
    <t xml:space="preserve">َ(6066) عمان 11118</t>
  </si>
  <si>
    <t xml:space="preserve">ص.ب  </t>
  </si>
  <si>
    <t xml:space="preserve">Ziad Jomaa'</t>
  </si>
  <si>
    <t xml:space="preserve">زيد جمعة</t>
  </si>
  <si>
    <t xml:space="preserve">E-Mail</t>
  </si>
  <si>
    <t xml:space="preserve">(-)</t>
  </si>
  <si>
    <t xml:space="preserve">البريد الالكتروني</t>
  </si>
  <si>
    <t xml:space="preserve">Omar Badair</t>
  </si>
  <si>
    <t xml:space="preserve">عمر بدير</t>
  </si>
  <si>
    <t xml:space="preserve">  Fax                      </t>
  </si>
  <si>
    <t xml:space="preserve">(05/3741198)</t>
  </si>
  <si>
    <t xml:space="preserve">فاكس  </t>
  </si>
  <si>
    <t xml:space="preserve">Naser Alamad</t>
  </si>
  <si>
    <t xml:space="preserve">ناصر العمد</t>
  </si>
  <si>
    <t xml:space="preserve">  No. of Branches </t>
  </si>
  <si>
    <t xml:space="preserve">عدد الفروع  </t>
  </si>
  <si>
    <t xml:space="preserve">Osama Asfour</t>
  </si>
  <si>
    <t xml:space="preserve">اسامة عصفور</t>
  </si>
  <si>
    <t xml:space="preserve">Sameer Farah</t>
  </si>
  <si>
    <t xml:space="preserve">سمير فرح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of chemical detergents , soap,</t>
  </si>
  <si>
    <t xml:space="preserve">صناعة المنظفات الكيماويه , الصابون , البسكويت ,</t>
  </si>
  <si>
    <t xml:space="preserve">Mohammad Abu - Hassan</t>
  </si>
  <si>
    <t xml:space="preserve">محمد ابو حسان</t>
  </si>
  <si>
    <t xml:space="preserve">biscuites, cosmetics, and paints. In addition to</t>
  </si>
  <si>
    <t xml:space="preserve">البوظه , مواد التجميل , الدهانات , الجليسرين ,</t>
  </si>
  <si>
    <t xml:space="preserve">Termination Date of the board :</t>
  </si>
  <si>
    <t xml:space="preserve">: تاريخ إنتهاء مدة المجلس</t>
  </si>
  <si>
    <t xml:space="preserve">the manufacturing and printing of cardboard boxes.</t>
  </si>
  <si>
    <t xml:space="preserve">وصناعة علب الكرتون وطباعتها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 Masira - Investment</t>
  </si>
  <si>
    <t xml:space="preserve">شركة المسير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680</xdr:colOff>
      <xdr:row>6</xdr:row>
      <xdr:rowOff>180720</xdr:rowOff>
    </xdr:from>
    <xdr:to>
      <xdr:col>12</xdr:col>
      <xdr:colOff>651600</xdr:colOff>
      <xdr:row>7</xdr:row>
      <xdr:rowOff>181080</xdr:rowOff>
    </xdr:to>
    <xdr:sp>
      <xdr:nvSpPr>
        <xdr:cNvPr id="29" name="Text 39"/>
        <xdr:cNvSpPr/>
      </xdr:nvSpPr>
      <xdr:spPr>
        <a:xfrm>
          <a:off x="8852400" y="1304640"/>
          <a:ext cx="47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05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06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07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08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09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10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11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113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4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115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118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119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120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121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122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124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125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26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27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28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29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30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Z72" activeCellId="0" sqref="Z7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434</v>
      </c>
      <c r="J2" s="15"/>
      <c r="K2" s="15"/>
      <c r="L2" s="15"/>
      <c r="M2" s="15"/>
      <c r="N2" s="16" t="n">
        <v>22434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28</v>
      </c>
      <c r="J8" s="27"/>
      <c r="K8" s="29" t="s">
        <v>28</v>
      </c>
      <c r="L8" s="27"/>
      <c r="M8" s="30" t="s">
        <v>28</v>
      </c>
      <c r="N8" s="31" t="s">
        <v>28</v>
      </c>
      <c r="O8" s="32" t="s">
        <v>38</v>
      </c>
    </row>
    <row r="9" customFormat="false" ht="12.75" hidden="false" customHeight="false" outlineLevel="0" collapsed="false">
      <c r="B9" s="10" t="s">
        <v>39</v>
      </c>
      <c r="C9" s="11"/>
      <c r="D9" s="11"/>
      <c r="E9" s="12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7</v>
      </c>
      <c r="H11" s="27"/>
      <c r="I11" s="38" t="s">
        <v>48</v>
      </c>
      <c r="J11" s="27"/>
      <c r="K11" s="27"/>
      <c r="L11" s="27"/>
      <c r="M11" s="39"/>
      <c r="N11" s="39" t="s">
        <v>49</v>
      </c>
      <c r="O11" s="32" t="s">
        <v>50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0" t="s">
        <v>51</v>
      </c>
      <c r="H13" s="34"/>
      <c r="I13" s="34"/>
      <c r="J13" s="34"/>
      <c r="K13" s="34"/>
      <c r="L13" s="34"/>
      <c r="M13" s="34"/>
      <c r="N13" s="34"/>
      <c r="O13" s="41" t="s">
        <v>52</v>
      </c>
    </row>
    <row r="14" customFormat="false" ht="12.7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5.75" hidden="false" customHeight="false" outlineLevel="0" collapsed="false">
      <c r="B15" s="44" t="s">
        <v>53</v>
      </c>
      <c r="C15" s="45"/>
      <c r="D15" s="36"/>
      <c r="E15" s="46" t="s">
        <v>54</v>
      </c>
      <c r="G15" s="42" t="s">
        <v>55</v>
      </c>
      <c r="H15" s="15"/>
      <c r="I15" s="15"/>
      <c r="J15" s="15"/>
      <c r="K15" s="15"/>
      <c r="L15" s="15"/>
      <c r="M15" s="15"/>
      <c r="N15" s="15"/>
      <c r="O15" s="43" t="s">
        <v>56</v>
      </c>
    </row>
    <row r="16" customFormat="false" ht="12.75" hidden="false" customHeight="false" outlineLevel="0" collapsed="false">
      <c r="B16" s="10" t="s">
        <v>57</v>
      </c>
      <c r="D16" s="11"/>
      <c r="E16" s="47" t="s">
        <v>58</v>
      </c>
      <c r="G16" s="42" t="s">
        <v>59</v>
      </c>
      <c r="H16" s="15"/>
      <c r="I16" s="15"/>
      <c r="J16" s="15"/>
      <c r="K16" s="15"/>
      <c r="L16" s="15"/>
      <c r="M16" s="15"/>
      <c r="N16" s="15"/>
      <c r="O16" s="43" t="s">
        <v>60</v>
      </c>
    </row>
    <row r="17" customFormat="false" ht="12.75" hidden="false" customHeight="false" outlineLevel="0" collapsed="false">
      <c r="B17" s="33" t="s">
        <v>61</v>
      </c>
      <c r="C17" s="36"/>
      <c r="D17" s="34"/>
      <c r="E17" s="48" t="s">
        <v>62</v>
      </c>
      <c r="G17" s="42" t="s">
        <v>63</v>
      </c>
      <c r="H17" s="15"/>
      <c r="I17" s="15"/>
      <c r="J17" s="15"/>
      <c r="K17" s="15"/>
      <c r="L17" s="15"/>
      <c r="M17" s="15"/>
      <c r="N17" s="15"/>
      <c r="O17" s="43" t="s">
        <v>64</v>
      </c>
    </row>
    <row r="18" customFormat="false" ht="12.75" hidden="false" customHeight="false" outlineLevel="0" collapsed="false">
      <c r="B18" s="49" t="n">
        <v>37281</v>
      </c>
      <c r="C18" s="27"/>
      <c r="D18" s="50"/>
      <c r="E18" s="51" t="n">
        <v>37281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65</v>
      </c>
      <c r="C20" s="54"/>
      <c r="D20" s="54"/>
      <c r="E20" s="54"/>
      <c r="F20" s="55" t="s">
        <v>66</v>
      </c>
      <c r="G20" s="55"/>
      <c r="H20" s="55"/>
      <c r="I20" s="55"/>
      <c r="J20" s="54" t="s">
        <v>67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68</v>
      </c>
      <c r="C21" s="58" t="s">
        <v>69</v>
      </c>
      <c r="D21" s="58" t="s">
        <v>70</v>
      </c>
      <c r="E21" s="58" t="s">
        <v>71</v>
      </c>
      <c r="F21" s="58" t="s">
        <v>68</v>
      </c>
      <c r="G21" s="58" t="s">
        <v>69</v>
      </c>
      <c r="H21" s="58" t="s">
        <v>70</v>
      </c>
      <c r="I21" s="58" t="s">
        <v>71</v>
      </c>
      <c r="J21" s="58" t="s">
        <v>68</v>
      </c>
      <c r="K21" s="58" t="s">
        <v>69</v>
      </c>
      <c r="L21" s="58" t="s">
        <v>70</v>
      </c>
      <c r="M21" s="58" t="s">
        <v>71</v>
      </c>
      <c r="N21" s="42"/>
      <c r="O21" s="59"/>
    </row>
    <row r="22" customFormat="false" ht="12.75" hidden="false" customHeight="false" outlineLevel="0" collapsed="false">
      <c r="B22" s="60" t="s">
        <v>72</v>
      </c>
      <c r="C22" s="61" t="s">
        <v>73</v>
      </c>
      <c r="D22" s="62" t="s">
        <v>74</v>
      </c>
      <c r="E22" s="61" t="s">
        <v>75</v>
      </c>
      <c r="F22" s="60" t="s">
        <v>72</v>
      </c>
      <c r="G22" s="61" t="s">
        <v>73</v>
      </c>
      <c r="H22" s="62" t="s">
        <v>74</v>
      </c>
      <c r="I22" s="61" t="s">
        <v>75</v>
      </c>
      <c r="J22" s="60" t="s">
        <v>72</v>
      </c>
      <c r="K22" s="61" t="s">
        <v>73</v>
      </c>
      <c r="L22" s="62" t="s">
        <v>74</v>
      </c>
      <c r="M22" s="61" t="s">
        <v>75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70.732</v>
      </c>
      <c r="C23" s="63" t="n">
        <v>0.047</v>
      </c>
      <c r="D23" s="63" t="n">
        <v>4.011</v>
      </c>
      <c r="E23" s="63" t="n">
        <v>66.674</v>
      </c>
      <c r="F23" s="64" t="n">
        <f aca="false">SUM(G23:I23)</f>
        <v>5699913</v>
      </c>
      <c r="G23" s="64" t="n">
        <v>3813</v>
      </c>
      <c r="H23" s="64" t="n">
        <v>323208</v>
      </c>
      <c r="I23" s="64" t="n">
        <v>5372892</v>
      </c>
      <c r="J23" s="64" t="n">
        <f aca="false">SUM(K23:M23)</f>
        <v>8329</v>
      </c>
      <c r="K23" s="64" t="n">
        <v>3</v>
      </c>
      <c r="L23" s="64" t="n">
        <v>359</v>
      </c>
      <c r="M23" s="64" t="n">
        <v>7967</v>
      </c>
      <c r="N23" s="65" t="s">
        <v>76</v>
      </c>
      <c r="O23" s="66" t="s">
        <v>77</v>
      </c>
    </row>
    <row r="24" customFormat="false" ht="12.75" hidden="false" customHeight="false" outlineLevel="0" collapsed="false">
      <c r="B24" s="63" t="n">
        <f aca="false">SUM(C24:E24)</f>
        <v>16.929</v>
      </c>
      <c r="C24" s="63" t="n">
        <v>0</v>
      </c>
      <c r="D24" s="63" t="n">
        <v>2.4</v>
      </c>
      <c r="E24" s="63" t="n">
        <v>14.529</v>
      </c>
      <c r="F24" s="64" t="n">
        <f aca="false">SUM(G24:I24)</f>
        <v>1364198</v>
      </c>
      <c r="G24" s="64" t="n">
        <v>0</v>
      </c>
      <c r="H24" s="64" t="n">
        <v>193415</v>
      </c>
      <c r="I24" s="64" t="n">
        <v>1170783</v>
      </c>
      <c r="J24" s="64" t="n">
        <f aca="false">SUM(K24:M24)</f>
        <v>13</v>
      </c>
      <c r="K24" s="64" t="n">
        <v>0</v>
      </c>
      <c r="L24" s="64" t="n">
        <v>1</v>
      </c>
      <c r="M24" s="64" t="n">
        <v>12</v>
      </c>
      <c r="N24" s="65" t="s">
        <v>78</v>
      </c>
      <c r="O24" s="66" t="s">
        <v>79</v>
      </c>
    </row>
    <row r="25" customFormat="false" ht="12.75" hidden="false" customHeight="false" outlineLevel="0" collapsed="false">
      <c r="B25" s="63" t="n">
        <f aca="false">SUM(C25:E25)</f>
        <v>2.104</v>
      </c>
      <c r="C25" s="63" t="n">
        <v>0</v>
      </c>
      <c r="D25" s="63" t="n">
        <v>0</v>
      </c>
      <c r="E25" s="63" t="n">
        <v>2.104</v>
      </c>
      <c r="F25" s="64" t="n">
        <f aca="false">SUM(G25:I25)</f>
        <v>169538</v>
      </c>
      <c r="G25" s="64" t="n">
        <v>0</v>
      </c>
      <c r="H25" s="64" t="n">
        <v>0</v>
      </c>
      <c r="I25" s="64" t="n">
        <v>169538</v>
      </c>
      <c r="J25" s="64" t="n">
        <f aca="false">SUM(K25:M25)</f>
        <v>4</v>
      </c>
      <c r="K25" s="64" t="n">
        <v>0</v>
      </c>
      <c r="L25" s="64" t="n">
        <v>0</v>
      </c>
      <c r="M25" s="64" t="n">
        <v>4</v>
      </c>
      <c r="N25" s="67" t="s">
        <v>80</v>
      </c>
      <c r="O25" s="66" t="s">
        <v>81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82</v>
      </c>
      <c r="O26" s="66" t="s">
        <v>83</v>
      </c>
    </row>
    <row r="27" customFormat="false" ht="12.75" hidden="false" customHeight="false" outlineLevel="0" collapsed="false">
      <c r="B27" s="63" t="n">
        <f aca="false">SUM(C27:E27)</f>
        <v>10.236</v>
      </c>
      <c r="C27" s="63" t="n">
        <v>0</v>
      </c>
      <c r="D27" s="63" t="n">
        <v>0</v>
      </c>
      <c r="E27" s="63" t="n">
        <v>10.236</v>
      </c>
      <c r="F27" s="64" t="n">
        <f aca="false">SUM(G27:I27)</f>
        <v>824862</v>
      </c>
      <c r="G27" s="64" t="n">
        <v>0</v>
      </c>
      <c r="H27" s="64" t="n">
        <v>0</v>
      </c>
      <c r="I27" s="64" t="n">
        <v>824862</v>
      </c>
      <c r="J27" s="64" t="n">
        <f aca="false">SUM(K27:M27)</f>
        <v>9</v>
      </c>
      <c r="K27" s="64" t="n">
        <v>0</v>
      </c>
      <c r="L27" s="64" t="n">
        <v>0</v>
      </c>
      <c r="M27" s="64" t="n">
        <v>9</v>
      </c>
      <c r="N27" s="68" t="s">
        <v>84</v>
      </c>
      <c r="O27" s="66" t="s">
        <v>85</v>
      </c>
    </row>
    <row r="28" customFormat="false" ht="12.75" hidden="false" customHeight="false" outlineLevel="0" collapsed="false">
      <c r="B28" s="69" t="n">
        <v>100</v>
      </c>
      <c r="C28" s="69" t="n">
        <v>0.047</v>
      </c>
      <c r="D28" s="69" t="n">
        <v>6.411</v>
      </c>
      <c r="E28" s="69" t="n">
        <v>93.542</v>
      </c>
      <c r="F28" s="70" t="n">
        <v>8058511</v>
      </c>
      <c r="G28" s="70" t="n">
        <v>3813</v>
      </c>
      <c r="H28" s="70" t="n">
        <v>516623</v>
      </c>
      <c r="I28" s="70" t="n">
        <v>7538075</v>
      </c>
      <c r="J28" s="70" t="n">
        <v>8355</v>
      </c>
      <c r="K28" s="70" t="n">
        <v>3</v>
      </c>
      <c r="L28" s="70" t="n">
        <v>360</v>
      </c>
      <c r="M28" s="70" t="n">
        <v>7992</v>
      </c>
      <c r="N28" s="68" t="s">
        <v>72</v>
      </c>
      <c r="O28" s="66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4"/>
      <c r="J30" s="57"/>
      <c r="K30" s="74" t="s">
        <v>90</v>
      </c>
      <c r="L30" s="74"/>
      <c r="M30" s="75" t="s">
        <v>91</v>
      </c>
      <c r="N30" s="75"/>
      <c r="O30" s="71" t="s">
        <v>92</v>
      </c>
    </row>
    <row r="31" customFormat="false" ht="12.75" hidden="false" customHeight="false" outlineLevel="0" collapsed="false">
      <c r="B31" s="76" t="s">
        <v>93</v>
      </c>
      <c r="C31" s="76"/>
      <c r="D31" s="76"/>
      <c r="E31" s="76"/>
      <c r="G31" s="77"/>
      <c r="H31" s="78" t="s">
        <v>94</v>
      </c>
      <c r="I31" s="27"/>
      <c r="J31" s="79"/>
      <c r="K31" s="80" t="s">
        <v>95</v>
      </c>
      <c r="L31" s="80"/>
      <c r="M31" s="81" t="s">
        <v>96</v>
      </c>
      <c r="N31" s="81"/>
      <c r="O31" s="77" t="s">
        <v>97</v>
      </c>
      <c r="R31" s="82"/>
    </row>
    <row r="32" customFormat="false" ht="12.75" hidden="false" customHeight="false" outlineLevel="0" collapsed="false">
      <c r="B32" s="83" t="s">
        <v>98</v>
      </c>
      <c r="C32" s="84" t="s">
        <v>99</v>
      </c>
      <c r="D32" s="85" t="s">
        <v>100</v>
      </c>
      <c r="E32" s="86"/>
      <c r="G32" s="87" t="s">
        <v>101</v>
      </c>
      <c r="H32" s="88" t="s">
        <v>102</v>
      </c>
      <c r="I32" s="89"/>
      <c r="J32" s="90"/>
      <c r="K32" s="91" t="n">
        <v>11.29</v>
      </c>
      <c r="L32" s="91"/>
      <c r="M32" s="92"/>
      <c r="N32" s="93" t="s">
        <v>103</v>
      </c>
      <c r="O32" s="87" t="s">
        <v>104</v>
      </c>
    </row>
    <row r="33" customFormat="false" ht="12.75" hidden="false" customHeight="false" outlineLevel="0" collapsed="false">
      <c r="B33" s="94"/>
      <c r="C33" s="94"/>
      <c r="D33" s="94"/>
      <c r="E33" s="95" t="s">
        <v>105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450</v>
      </c>
      <c r="C34" s="98" t="n">
        <v>73</v>
      </c>
      <c r="D34" s="98" t="n">
        <v>377</v>
      </c>
      <c r="E34" s="99" t="s">
        <v>75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106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n">
        <v>1</v>
      </c>
      <c r="C36" s="98" t="s">
        <v>107</v>
      </c>
      <c r="D36" s="98" t="n">
        <v>1</v>
      </c>
      <c r="E36" s="101" t="s">
        <v>108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09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0</v>
      </c>
      <c r="Z37" s="109" t="s">
        <v>111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67.398</v>
      </c>
      <c r="Q38" s="114" t="n">
        <v>7.42</v>
      </c>
      <c r="R38" s="115" t="s">
        <v>112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3</v>
      </c>
    </row>
    <row r="39" customFormat="false" ht="24" hidden="false" customHeight="true" outlineLevel="0" collapsed="false">
      <c r="P39" s="114" t="n">
        <v>0.088</v>
      </c>
      <c r="Q39" s="114" t="n">
        <v>0.048</v>
      </c>
      <c r="R39" s="115" t="s">
        <v>114</v>
      </c>
      <c r="S39" s="15"/>
      <c r="T39" s="116" t="n">
        <v>1.07</v>
      </c>
      <c r="U39" s="116" t="n">
        <v>0.67</v>
      </c>
      <c r="V39" s="116" t="n">
        <v>1.27</v>
      </c>
      <c r="W39" s="116" t="n">
        <v>1.39</v>
      </c>
      <c r="X39" s="116" t="n">
        <v>2.68</v>
      </c>
      <c r="Y39" s="117"/>
      <c r="Z39" s="118" t="s">
        <v>115</v>
      </c>
    </row>
    <row r="40" customFormat="false" ht="24" hidden="false" customHeight="true" outlineLevel="0" collapsed="false">
      <c r="P40" s="114" t="n">
        <v>12.138</v>
      </c>
      <c r="Q40" s="114" t="n">
        <v>13.818</v>
      </c>
      <c r="R40" s="115" t="s">
        <v>116</v>
      </c>
      <c r="S40" s="15"/>
      <c r="T40" s="116" t="n">
        <v>1.425</v>
      </c>
      <c r="U40" s="116" t="n">
        <v>1.343</v>
      </c>
      <c r="V40" s="116" t="n">
        <v>1.759</v>
      </c>
      <c r="W40" s="116" t="n">
        <v>1.694</v>
      </c>
      <c r="X40" s="116" t="n">
        <v>1.677</v>
      </c>
      <c r="Y40" s="117"/>
      <c r="Z40" s="118" t="s">
        <v>117</v>
      </c>
    </row>
    <row r="41" customFormat="false" ht="24" hidden="false" customHeight="true" outlineLevel="0" collapsed="false">
      <c r="P41" s="114" t="n">
        <v>0.751</v>
      </c>
      <c r="Q41" s="114" t="n">
        <v>0.499</v>
      </c>
      <c r="R41" s="119" t="s">
        <v>118</v>
      </c>
      <c r="S41" s="15"/>
      <c r="T41" s="120" t="n">
        <v>8058511</v>
      </c>
      <c r="U41" s="120" t="n">
        <v>8058511</v>
      </c>
      <c r="V41" s="120" t="n">
        <v>5000000</v>
      </c>
      <c r="W41" s="120" t="n">
        <v>5000000</v>
      </c>
      <c r="X41" s="120" t="n">
        <v>5000000</v>
      </c>
      <c r="Y41" s="117"/>
      <c r="Z41" s="118" t="s">
        <v>119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1" t="s">
        <v>120</v>
      </c>
      <c r="S42" s="15"/>
      <c r="T42" s="120" t="n">
        <v>5431291</v>
      </c>
      <c r="U42" s="120" t="n">
        <v>597952</v>
      </c>
      <c r="V42" s="120" t="n">
        <v>325161</v>
      </c>
      <c r="W42" s="120" t="n">
        <v>248690</v>
      </c>
      <c r="X42" s="120" t="n">
        <v>161242</v>
      </c>
      <c r="Y42" s="117"/>
      <c r="Z42" s="118" t="s">
        <v>121</v>
      </c>
    </row>
    <row r="43" customFormat="false" ht="24" hidden="false" customHeight="true" outlineLevel="0" collapsed="false">
      <c r="P43" s="122" t="n">
        <v>0</v>
      </c>
      <c r="Q43" s="122" t="n">
        <v>0</v>
      </c>
      <c r="R43" s="123" t="s">
        <v>122</v>
      </c>
      <c r="S43" s="15"/>
      <c r="T43" s="120" t="n">
        <v>5756218</v>
      </c>
      <c r="U43" s="120" t="n">
        <v>459132</v>
      </c>
      <c r="V43" s="120" t="n">
        <v>376659</v>
      </c>
      <c r="W43" s="120" t="n">
        <v>506383</v>
      </c>
      <c r="X43" s="120" t="n">
        <v>434925</v>
      </c>
      <c r="Y43" s="117"/>
      <c r="Z43" s="118" t="s">
        <v>123</v>
      </c>
    </row>
    <row r="44" customFormat="false" ht="24" hidden="false" customHeight="true" outlineLevel="0" collapsed="false">
      <c r="P44" s="114" t="s">
        <v>124</v>
      </c>
      <c r="Q44" s="114" t="s">
        <v>124</v>
      </c>
      <c r="R44" s="115" t="s">
        <v>125</v>
      </c>
      <c r="S44" s="15"/>
      <c r="T44" s="120" t="n">
        <v>6322</v>
      </c>
      <c r="U44" s="120" t="n">
        <v>863</v>
      </c>
      <c r="V44" s="120" t="n">
        <v>842</v>
      </c>
      <c r="W44" s="120" t="n">
        <v>1018</v>
      </c>
      <c r="X44" s="120" t="n">
        <v>611</v>
      </c>
      <c r="Y44" s="117"/>
      <c r="Z44" s="118" t="s">
        <v>126</v>
      </c>
    </row>
    <row r="45" customFormat="false" ht="24" hidden="false" customHeight="true" outlineLevel="0" collapsed="false">
      <c r="P45" s="114" t="n">
        <v>2.354</v>
      </c>
      <c r="Q45" s="114" t="n">
        <v>1.263</v>
      </c>
      <c r="R45" s="115" t="s">
        <v>127</v>
      </c>
      <c r="S45" s="15"/>
      <c r="T45" s="120" t="n">
        <v>8622607</v>
      </c>
      <c r="U45" s="120" t="n">
        <v>5399202</v>
      </c>
      <c r="V45" s="120" t="n">
        <v>6350000</v>
      </c>
      <c r="W45" s="120" t="n">
        <v>6950000</v>
      </c>
      <c r="X45" s="120" t="n">
        <v>13400000</v>
      </c>
      <c r="Y45" s="124"/>
      <c r="Z45" s="118" t="s">
        <v>128</v>
      </c>
    </row>
    <row r="46" customFormat="false" ht="24" hidden="false" customHeight="true" outlineLevel="0" collapsed="false">
      <c r="P46" s="114" t="n">
        <v>6.187</v>
      </c>
      <c r="Q46" s="114" t="n">
        <v>3.611</v>
      </c>
      <c r="R46" s="115" t="s">
        <v>129</v>
      </c>
      <c r="S46" s="15"/>
      <c r="T46" s="125" t="s">
        <v>130</v>
      </c>
      <c r="U46" s="15"/>
      <c r="V46" s="15"/>
      <c r="W46" s="15"/>
      <c r="X46" s="15"/>
      <c r="Y46" s="15"/>
      <c r="Z46" s="109" t="s">
        <v>131</v>
      </c>
    </row>
    <row r="47" customFormat="false" ht="24" hidden="false" customHeight="true" outlineLevel="0" collapsed="false">
      <c r="P47" s="126" t="n">
        <v>0</v>
      </c>
      <c r="Q47" s="126" t="n">
        <v>0</v>
      </c>
      <c r="R47" s="127" t="s">
        <v>132</v>
      </c>
      <c r="S47" s="15"/>
      <c r="T47" s="120" t="n">
        <v>8058511</v>
      </c>
      <c r="U47" s="120" t="n">
        <v>8058511</v>
      </c>
      <c r="V47" s="120" t="n">
        <v>5000000</v>
      </c>
      <c r="W47" s="120" t="n">
        <v>5000000</v>
      </c>
      <c r="X47" s="120" t="n">
        <v>5000000</v>
      </c>
      <c r="Y47" s="128"/>
      <c r="Z47" s="118" t="s">
        <v>133</v>
      </c>
    </row>
    <row r="48" customFormat="false" ht="24" hidden="false" customHeight="true" outlineLevel="0" collapsed="false">
      <c r="P48" s="122" t="n">
        <v>8.815</v>
      </c>
      <c r="Q48" s="122" t="n">
        <v>4.849</v>
      </c>
      <c r="R48" s="115" t="s">
        <v>134</v>
      </c>
      <c r="S48" s="15"/>
      <c r="T48" s="120" t="n">
        <v>8058511</v>
      </c>
      <c r="U48" s="120" t="n">
        <v>8058511</v>
      </c>
      <c r="V48" s="120" t="n">
        <v>5000000</v>
      </c>
      <c r="W48" s="120" t="n">
        <v>5000000</v>
      </c>
      <c r="X48" s="120" t="n">
        <v>5000000</v>
      </c>
      <c r="Y48" s="128"/>
      <c r="Z48" s="118" t="s">
        <v>135</v>
      </c>
    </row>
    <row r="49" customFormat="false" ht="24" hidden="false" customHeight="true" outlineLevel="0" collapsed="false">
      <c r="P49" s="114" t="n">
        <v>3.123</v>
      </c>
      <c r="Q49" s="114" t="n">
        <v>1.843</v>
      </c>
      <c r="R49" s="115" t="s">
        <v>136</v>
      </c>
      <c r="S49" s="15"/>
      <c r="T49" s="120" t="n">
        <v>8058511</v>
      </c>
      <c r="U49" s="120" t="n">
        <v>8058511</v>
      </c>
      <c r="V49" s="120" t="n">
        <v>5000000</v>
      </c>
      <c r="W49" s="120" t="n">
        <v>5000000</v>
      </c>
      <c r="X49" s="120" t="n">
        <v>5000000</v>
      </c>
      <c r="Y49" s="128"/>
      <c r="Z49" s="118" t="s">
        <v>137</v>
      </c>
    </row>
    <row r="50" customFormat="false" ht="24" hidden="false" customHeight="true" outlineLevel="0" collapsed="false">
      <c r="P50" s="114" t="n">
        <v>4.037</v>
      </c>
      <c r="Q50" s="114" t="n">
        <v>2.078</v>
      </c>
      <c r="R50" s="115" t="s">
        <v>138</v>
      </c>
      <c r="S50" s="15"/>
      <c r="T50" s="120" t="n">
        <v>2126090</v>
      </c>
      <c r="U50" s="120" t="n">
        <v>2033415</v>
      </c>
      <c r="V50" s="120" t="n">
        <v>1891035</v>
      </c>
      <c r="W50" s="120" t="n">
        <v>1891035</v>
      </c>
      <c r="X50" s="120" t="n">
        <v>1891035</v>
      </c>
      <c r="Y50" s="128"/>
      <c r="Z50" s="118" t="s">
        <v>139</v>
      </c>
    </row>
    <row r="51" customFormat="false" ht="24" hidden="false" customHeight="true" outlineLevel="0" collapsed="false">
      <c r="P51" s="114" t="n">
        <v>38.051</v>
      </c>
      <c r="Q51" s="114" t="n">
        <v>34.97</v>
      </c>
      <c r="R51" s="115" t="s">
        <v>140</v>
      </c>
      <c r="S51" s="15"/>
      <c r="T51" s="129" t="n">
        <v>653242</v>
      </c>
      <c r="U51" s="129" t="n">
        <v>653242</v>
      </c>
      <c r="V51" s="129" t="n">
        <v>1387349</v>
      </c>
      <c r="W51" s="129" t="n">
        <v>1387349</v>
      </c>
      <c r="X51" s="129" t="n">
        <v>1387349</v>
      </c>
      <c r="Y51" s="130"/>
      <c r="Z51" s="131" t="s">
        <v>141</v>
      </c>
    </row>
    <row r="52" customFormat="false" ht="24" hidden="false" customHeight="true" outlineLevel="0" collapsed="false">
      <c r="P52" s="122" t="n">
        <v>130.018</v>
      </c>
      <c r="Q52" s="122" t="n">
        <v>146.033</v>
      </c>
      <c r="R52" s="123" t="s">
        <v>142</v>
      </c>
      <c r="S52" s="15"/>
      <c r="T52" s="120" t="n">
        <v>643871</v>
      </c>
      <c r="U52" s="120" t="n">
        <v>76174</v>
      </c>
      <c r="V52" s="120" t="n">
        <v>515893</v>
      </c>
      <c r="W52" s="120" t="n">
        <v>193048</v>
      </c>
      <c r="X52" s="120" t="n">
        <v>108419</v>
      </c>
      <c r="Y52" s="132"/>
      <c r="Z52" s="118" t="s">
        <v>143</v>
      </c>
    </row>
    <row r="53" customFormat="false" ht="24" hidden="false" customHeight="true" outlineLevel="0" collapsed="false">
      <c r="P53" s="114" t="n">
        <v>57.123</v>
      </c>
      <c r="Q53" s="114" t="n">
        <v>56.665</v>
      </c>
      <c r="R53" s="115" t="s">
        <v>144</v>
      </c>
      <c r="S53" s="15"/>
      <c r="T53" s="120" t="n">
        <v>11481714</v>
      </c>
      <c r="U53" s="120" t="n">
        <v>10821342</v>
      </c>
      <c r="V53" s="120" t="n">
        <v>8794277</v>
      </c>
      <c r="W53" s="120" t="n">
        <v>8471432</v>
      </c>
      <c r="X53" s="120" t="n">
        <v>8386803</v>
      </c>
      <c r="Y53" s="133"/>
      <c r="Z53" s="118" t="s">
        <v>145</v>
      </c>
    </row>
    <row r="54" customFormat="false" ht="24" hidden="false" customHeight="true" outlineLevel="0" collapsed="false">
      <c r="P54" s="122" t="n">
        <v>61.949</v>
      </c>
      <c r="Q54" s="122" t="n">
        <v>65.03</v>
      </c>
      <c r="R54" s="123" t="s">
        <v>146</v>
      </c>
      <c r="S54" s="15"/>
      <c r="T54" s="111" t="s">
        <v>147</v>
      </c>
      <c r="U54" s="15"/>
      <c r="V54" s="15"/>
      <c r="W54" s="15"/>
      <c r="X54" s="15"/>
      <c r="Y54" s="15"/>
      <c r="Z54" s="109" t="s">
        <v>148</v>
      </c>
    </row>
    <row r="55" customFormat="false" ht="24" hidden="false" customHeight="true" outlineLevel="0" collapsed="false">
      <c r="P55" s="114" t="n">
        <v>162.803</v>
      </c>
      <c r="Q55" s="114" t="n">
        <v>185.957</v>
      </c>
      <c r="R55" s="115" t="s">
        <v>149</v>
      </c>
      <c r="S55" s="15"/>
      <c r="T55" s="134" t="n">
        <v>14928308</v>
      </c>
      <c r="U55" s="134" t="n">
        <v>15802740</v>
      </c>
      <c r="V55" s="134" t="n">
        <v>6429104</v>
      </c>
      <c r="W55" s="134" t="n">
        <v>6788918</v>
      </c>
      <c r="X55" s="134" t="n">
        <v>7026303</v>
      </c>
      <c r="Y55" s="135"/>
      <c r="Z55" s="136" t="s">
        <v>150</v>
      </c>
    </row>
    <row r="56" customFormat="false" ht="24" hidden="false" customHeight="true" outlineLevel="0" collapsed="false">
      <c r="P56" s="114" t="n">
        <v>150.121</v>
      </c>
      <c r="Q56" s="114" t="n">
        <v>162.037</v>
      </c>
      <c r="R56" s="115" t="s">
        <v>151</v>
      </c>
      <c r="S56" s="15"/>
      <c r="T56" s="134" t="n">
        <v>15189039</v>
      </c>
      <c r="U56" s="134" t="n">
        <v>15056478</v>
      </c>
      <c r="V56" s="134" t="n">
        <v>10096075</v>
      </c>
      <c r="W56" s="134" t="n">
        <v>10277131</v>
      </c>
      <c r="X56" s="134" t="n">
        <v>12237210</v>
      </c>
      <c r="Y56" s="135"/>
      <c r="Z56" s="136" t="s">
        <v>152</v>
      </c>
    </row>
    <row r="57" customFormat="false" ht="24" hidden="false" customHeight="true" outlineLevel="0" collapsed="false">
      <c r="P57" s="114" t="n">
        <v>11.941</v>
      </c>
      <c r="Q57" s="114" t="n">
        <v>22.779</v>
      </c>
      <c r="R57" s="137" t="s">
        <v>153</v>
      </c>
      <c r="S57" s="15"/>
      <c r="T57" s="134" t="n">
        <v>5619133</v>
      </c>
      <c r="U57" s="134" t="n">
        <v>5387422</v>
      </c>
      <c r="V57" s="134" t="n">
        <v>3330777</v>
      </c>
      <c r="W57" s="134" t="n">
        <v>1354485</v>
      </c>
      <c r="X57" s="134" t="n">
        <v>4788197</v>
      </c>
      <c r="Y57" s="135"/>
      <c r="Z57" s="118" t="s">
        <v>154</v>
      </c>
    </row>
    <row r="58" customFormat="false" ht="24" hidden="false" customHeight="true" outlineLevel="0" collapsed="false">
      <c r="P58" s="114" t="s">
        <v>124</v>
      </c>
      <c r="Q58" s="114" t="s">
        <v>124</v>
      </c>
      <c r="R58" s="115" t="s">
        <v>155</v>
      </c>
      <c r="S58" s="15"/>
      <c r="T58" s="134" t="n">
        <v>56952</v>
      </c>
      <c r="U58" s="134" t="n">
        <v>85196</v>
      </c>
      <c r="V58" s="134" t="n">
        <v>3135364</v>
      </c>
      <c r="W58" s="134" t="n">
        <v>3511920</v>
      </c>
      <c r="X58" s="134" t="n">
        <v>2562059</v>
      </c>
      <c r="Y58" s="135"/>
      <c r="Z58" s="118" t="s">
        <v>156</v>
      </c>
    </row>
    <row r="59" customFormat="false" ht="24" hidden="false" customHeight="true" outlineLevel="0" collapsed="false">
      <c r="P59" s="114" t="n">
        <v>75.387</v>
      </c>
      <c r="Q59" s="114" t="n">
        <v>68.532</v>
      </c>
      <c r="R59" s="115" t="s">
        <v>157</v>
      </c>
      <c r="S59" s="15"/>
      <c r="T59" s="134" t="n">
        <v>30174299</v>
      </c>
      <c r="U59" s="134" t="n">
        <v>30944414</v>
      </c>
      <c r="V59" s="134" t="n">
        <v>19660543</v>
      </c>
      <c r="W59" s="134" t="n">
        <v>20577969</v>
      </c>
      <c r="X59" s="134" t="n">
        <v>21825572</v>
      </c>
      <c r="Y59" s="135"/>
      <c r="Z59" s="118" t="s">
        <v>158</v>
      </c>
    </row>
    <row r="60" customFormat="false" ht="24" hidden="false" customHeight="true" outlineLevel="0" collapsed="false">
      <c r="P60" s="114" t="n">
        <v>198.119</v>
      </c>
      <c r="Q60" s="114" t="n">
        <v>195.972</v>
      </c>
      <c r="R60" s="115" t="s">
        <v>159</v>
      </c>
      <c r="S60" s="15"/>
      <c r="T60" s="138" t="n">
        <v>17236461</v>
      </c>
      <c r="U60" s="138" t="n">
        <v>17534591</v>
      </c>
      <c r="V60" s="138" t="n">
        <v>9634039</v>
      </c>
      <c r="W60" s="138" t="n">
        <v>10406887</v>
      </c>
      <c r="X60" s="138" t="n">
        <v>11389017</v>
      </c>
      <c r="Y60" s="139"/>
      <c r="Z60" s="118" t="s">
        <v>160</v>
      </c>
    </row>
    <row r="61" customFormat="false" ht="24" hidden="false" customHeight="true" outlineLevel="0" collapsed="false">
      <c r="P61" s="114" t="s">
        <v>124</v>
      </c>
      <c r="Q61" s="114" t="s">
        <v>124</v>
      </c>
      <c r="R61" s="115" t="s">
        <v>161</v>
      </c>
      <c r="S61" s="15"/>
      <c r="T61" s="140" t="n">
        <v>85111</v>
      </c>
      <c r="U61" s="140" t="n">
        <v>123496</v>
      </c>
      <c r="V61" s="140" t="n">
        <v>101145</v>
      </c>
      <c r="W61" s="140" t="n">
        <v>126250</v>
      </c>
      <c r="X61" s="140" t="n">
        <v>126250</v>
      </c>
      <c r="Y61" s="141"/>
      <c r="Z61" s="118" t="s">
        <v>162</v>
      </c>
    </row>
    <row r="62" customFormat="false" ht="24" hidden="false" customHeight="true" outlineLevel="0" collapsed="false">
      <c r="P62" s="114" t="n">
        <v>0.881</v>
      </c>
      <c r="Q62" s="114" t="n">
        <v>0.859</v>
      </c>
      <c r="R62" s="115" t="s">
        <v>163</v>
      </c>
      <c r="S62" s="15"/>
      <c r="T62" s="134" t="n">
        <v>1371013</v>
      </c>
      <c r="U62" s="134" t="n">
        <v>2464985</v>
      </c>
      <c r="V62" s="134" t="n">
        <v>1131082</v>
      </c>
      <c r="W62" s="134" t="n">
        <v>1573400</v>
      </c>
      <c r="X62" s="134" t="n">
        <v>1923502</v>
      </c>
      <c r="Y62" s="133"/>
      <c r="Z62" s="118" t="s">
        <v>164</v>
      </c>
    </row>
    <row r="63" customFormat="false" ht="24" hidden="false" customHeight="true" outlineLevel="0" collapsed="false">
      <c r="P63" s="142" t="n">
        <v>-2047422</v>
      </c>
      <c r="Q63" s="142" t="n">
        <v>-2478113</v>
      </c>
      <c r="R63" s="115" t="s">
        <v>165</v>
      </c>
      <c r="S63" s="15"/>
      <c r="T63" s="134" t="n">
        <v>18692585</v>
      </c>
      <c r="U63" s="134" t="n">
        <v>20123072</v>
      </c>
      <c r="V63" s="134" t="n">
        <v>10866266</v>
      </c>
      <c r="W63" s="134" t="n">
        <v>12106537</v>
      </c>
      <c r="X63" s="134" t="n">
        <v>13438769</v>
      </c>
      <c r="Y63" s="143"/>
      <c r="Z63" s="118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30174299</v>
      </c>
      <c r="U64" s="134" t="n">
        <v>30944414</v>
      </c>
      <c r="V64" s="134" t="n">
        <v>19660543</v>
      </c>
      <c r="W64" s="134" t="n">
        <v>20577969</v>
      </c>
      <c r="X64" s="134" t="n">
        <v>21825572</v>
      </c>
      <c r="Y64" s="143"/>
      <c r="Z64" s="144" t="s">
        <v>167</v>
      </c>
    </row>
    <row r="65" customFormat="false" ht="24" hidden="false" customHeight="true" outlineLevel="0" collapsed="false">
      <c r="S65" s="15"/>
      <c r="T65" s="145" t="n">
        <v>22747458</v>
      </c>
      <c r="U65" s="145" t="n">
        <v>21206780</v>
      </c>
      <c r="V65" s="145" t="n">
        <v>19499740</v>
      </c>
      <c r="W65" s="145" t="n">
        <v>18410253</v>
      </c>
      <c r="X65" s="134" t="n">
        <v>14759281</v>
      </c>
      <c r="Y65" s="4"/>
      <c r="Z65" s="118" t="s">
        <v>168</v>
      </c>
    </row>
    <row r="66" customFormat="false" ht="24" hidden="false" customHeight="true" outlineLevel="0" collapsed="false">
      <c r="T66" s="146" t="n">
        <v>918214</v>
      </c>
      <c r="U66" s="146" t="n">
        <v>440749</v>
      </c>
      <c r="V66" s="146" t="n">
        <v>426373</v>
      </c>
      <c r="W66" s="146" t="n">
        <v>84629</v>
      </c>
      <c r="X66" s="147" t="n">
        <v>-315235</v>
      </c>
      <c r="Y66" s="27"/>
      <c r="Z66" s="118" t="s">
        <v>169</v>
      </c>
    </row>
    <row r="67" customFormat="false" ht="24" hidden="false" customHeight="true" outlineLevel="0" collapsed="false">
      <c r="T67" s="146" t="n">
        <v>710372</v>
      </c>
      <c r="U67" s="146" t="n">
        <v>390749</v>
      </c>
      <c r="V67" s="146" t="n">
        <v>367845</v>
      </c>
      <c r="W67" s="146" t="n">
        <v>84629</v>
      </c>
      <c r="X67" s="147" t="n">
        <v>-315235</v>
      </c>
      <c r="Y67" s="27"/>
      <c r="Z67" s="118" t="s">
        <v>170</v>
      </c>
    </row>
    <row r="68" customFormat="false" ht="24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48" t="n">
        <v>0</v>
      </c>
      <c r="Y68" s="27"/>
      <c r="Z68" s="118" t="s">
        <v>171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19:21:39Z</cp:lastPrinted>
  <dcterms:modified xsi:type="dcterms:W3CDTF">2001-12-23T17:30:47Z</dcterms:modified>
  <cp:revision>0</cp:revision>
  <dc:subject/>
  <dc:title/>
</cp:coreProperties>
</file>